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4382980"/>
        <c:axId val="18944277"/>
      </c:scatterChart>
      <c:valAx>
        <c:axId val="4382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77"/>
        <c:crossesAt val="-4000"/>
        <c:crossBetween val="midCat"/>
      </c:valAx>
      <c:valAx>
        <c:axId val="189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72683559"/>
        <c:axId val="66133925"/>
      </c:scatterChart>
      <c:valAx>
        <c:axId val="72683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25"/>
        <c:crossesAt val="-4000"/>
        <c:crossBetween val="midCat"/>
      </c:valAx>
      <c:valAx>
        <c:axId val="661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97061215"/>
        <c:axId val="95684190"/>
      </c:scatterChart>
      <c:valAx>
        <c:axId val="9706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90"/>
        <c:crossesAt val="-4000"/>
        <c:crossBetween val="midCat"/>
      </c:valAx>
      <c:valAx>
        <c:axId val="956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71381506"/>
        <c:axId val="79242799"/>
      </c:scatterChart>
      <c:valAx>
        <c:axId val="71381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99"/>
        <c:crossesAt val="-4000"/>
        <c:crossBetween val="midCat"/>
      </c:valAx>
      <c:valAx>
        <c:axId val="792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5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7709177"/>
        <c:axId val="79255407"/>
      </c:scatterChart>
      <c:valAx>
        <c:axId val="27709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407"/>
        <c:crossesAt val="-4000"/>
        <c:crossBetween val="midCat"/>
      </c:valAx>
      <c:valAx>
        <c:axId val="792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5104630"/>
        <c:axId val="77276440"/>
      </c:scatterChart>
      <c:valAx>
        <c:axId val="65104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440"/>
        <c:crossesAt val="-4000"/>
        <c:crossBetween val="midCat"/>
      </c:valAx>
      <c:valAx>
        <c:axId val="772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8894882"/>
        <c:axId val="85120361"/>
      </c:scatterChart>
      <c:valAx>
        <c:axId val="4889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61"/>
        <c:crossesAt val="-4000"/>
        <c:crossBetween val="midCat"/>
      </c:valAx>
      <c:valAx>
        <c:axId val="851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5527749"/>
        <c:axId val="49408759"/>
      </c:scatterChart>
      <c:valAx>
        <c:axId val="7552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759"/>
        <c:crossesAt val="-4000"/>
        <c:crossBetween val="midCat"/>
      </c:valAx>
      <c:valAx>
        <c:axId val="494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7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6501253"/>
        <c:axId val="77942830"/>
      </c:scatterChart>
      <c:valAx>
        <c:axId val="6650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830"/>
        <c:crossesAt val="-4000"/>
        <c:crossBetween val="midCat"/>
      </c:valAx>
      <c:valAx>
        <c:axId val="779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731321"/>
        <c:axId val="91015994"/>
      </c:scatterChart>
      <c:valAx>
        <c:axId val="573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994"/>
        <c:crossesAt val="-4000"/>
        <c:crossBetween val="midCat"/>
      </c:valAx>
      <c:valAx>
        <c:axId val="910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25318765"/>
        <c:axId val="12247290"/>
      </c:scatterChart>
      <c:valAx>
        <c:axId val="2531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290"/>
        <c:crossesAt val="-4000"/>
        <c:crossBetween val="midCat"/>
      </c:valAx>
      <c:valAx>
        <c:axId val="122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7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64006929"/>
        <c:axId val="5398232"/>
      </c:scatterChart>
      <c:valAx>
        <c:axId val="64006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32"/>
        <c:crossesAt val="-4000"/>
        <c:crossBetween val="midCat"/>
      </c:valAx>
      <c:valAx>
        <c:axId val="53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9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8023693"/>
        <c:axId val="48496249"/>
      </c:scatterChart>
      <c:valAx>
        <c:axId val="88023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249"/>
        <c:crossesAt val="-4000"/>
        <c:crossBetween val="midCat"/>
      </c:valAx>
      <c:valAx>
        <c:axId val="484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6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2621881"/>
        <c:axId val="80203379"/>
      </c:scatterChart>
      <c:valAx>
        <c:axId val="2621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379"/>
        <c:crossesAt val="-4000"/>
        <c:crossBetween val="midCat"/>
      </c:valAx>
      <c:valAx>
        <c:axId val="802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17688471"/>
        <c:axId val="87242632"/>
      </c:scatterChart>
      <c:valAx>
        <c:axId val="1768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632"/>
        <c:crossesAt val="-4000"/>
        <c:crossBetween val="midCat"/>
      </c:valAx>
      <c:valAx>
        <c:axId val="872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95701284"/>
        <c:axId val="70067109"/>
      </c:scatterChart>
      <c:valAx>
        <c:axId val="95701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109"/>
        <c:crossesAt val="-4000"/>
        <c:crossBetween val="midCat"/>
      </c:valAx>
      <c:valAx>
        <c:axId val="700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12021233"/>
        <c:axId val="81992068"/>
      </c:scatterChart>
      <c:valAx>
        <c:axId val="1202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68"/>
        <c:crossesAt val="-4000"/>
        <c:crossBetween val="midCat"/>
      </c:valAx>
      <c:valAx>
        <c:axId val="819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88636183"/>
        <c:axId val="63943123"/>
      </c:scatterChart>
      <c:valAx>
        <c:axId val="8863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23"/>
        <c:crossesAt val="-4000"/>
        <c:crossBetween val="midCat"/>
      </c:valAx>
      <c:valAx>
        <c:axId val="639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60983221"/>
        <c:axId val="27289857"/>
      </c:scatterChart>
      <c:valAx>
        <c:axId val="6098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57"/>
        <c:crossesAt val="-4000"/>
        <c:crossBetween val="midCat"/>
      </c:valAx>
      <c:valAx>
        <c:axId val="272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2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13711089"/>
        <c:axId val="53966472"/>
      </c:scatterChart>
      <c:valAx>
        <c:axId val="1371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472"/>
        <c:crossesAt val="-4000"/>
        <c:crossBetween val="midCat"/>
      </c:valAx>
      <c:valAx>
        <c:axId val="539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0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